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1. melléklet</t>
  </si>
  <si>
    <t xml:space="preserve">Komárom Város 2020. évi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12.85"/>
    <col collapsed="false" customWidth="true" hidden="false" outlineLevel="0" max="12" min="12" style="1" width="8.7"/>
    <col collapsed="false" customWidth="true" hidden="false" outlineLevel="0" max="13" min="13" style="1" width="7.85"/>
    <col collapsed="false" customWidth="true" hidden="false" outlineLevel="0" max="14" min="14" style="1" width="9.56"/>
    <col collapsed="false" customWidth="true" hidden="false" outlineLevel="0" max="18" min="15" style="1" width="7.85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2" t="s">
        <v>0</v>
      </c>
      <c r="L1" s="3"/>
      <c r="R1" s="4"/>
      <c r="S1" s="4"/>
      <c r="T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K3" s="7" t="s">
        <v>2</v>
      </c>
      <c r="M3" s="4"/>
      <c r="S3" s="4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9)</f>
        <v>1046274</v>
      </c>
      <c r="C7" s="12" t="n">
        <f aca="false">SUM(C8:C9)</f>
        <v>6610</v>
      </c>
      <c r="D7" s="12" t="n">
        <f aca="false">SUM(D8:D9)</f>
        <v>1052884</v>
      </c>
      <c r="E7" s="12" t="n">
        <f aca="false">SUM(E8:E9)</f>
        <v>1363558</v>
      </c>
      <c r="F7" s="13" t="n">
        <f aca="false">SUM(F8:F9)</f>
        <v>6840</v>
      </c>
      <c r="G7" s="12" t="n">
        <f aca="false">SUM(G8:G9)</f>
        <v>1370398</v>
      </c>
      <c r="H7" s="12" t="n">
        <f aca="false">SUM(H8:H9)</f>
        <v>1363558</v>
      </c>
      <c r="I7" s="12" t="n">
        <f aca="false">SUM(I8:I9)</f>
        <v>6840</v>
      </c>
      <c r="J7" s="12" t="n">
        <f aca="false">SUM(J8:J9)</f>
        <v>1370398</v>
      </c>
      <c r="K7" s="14" t="n">
        <f aca="false">SUM(J7/G7)</f>
        <v>1</v>
      </c>
      <c r="L7" s="15"/>
      <c r="M7" s="15"/>
      <c r="N7" s="15"/>
      <c r="O7" s="15"/>
      <c r="P7" s="16"/>
      <c r="Q7" s="15"/>
      <c r="R7" s="15"/>
      <c r="S7" s="15"/>
    </row>
    <row r="8" customFormat="false" ht="12.75" hidden="false" customHeight="false" outlineLevel="0" collapsed="false">
      <c r="A8" s="17" t="s">
        <v>12</v>
      </c>
      <c r="B8" s="18" t="n">
        <v>870092</v>
      </c>
      <c r="C8" s="18"/>
      <c r="D8" s="18" t="n">
        <f aca="false">SUM(B8:C8)</f>
        <v>870092</v>
      </c>
      <c r="E8" s="18" t="n">
        <v>994519</v>
      </c>
      <c r="F8" s="19"/>
      <c r="G8" s="18" t="n">
        <f aca="false">SUM(E8:F8)</f>
        <v>994519</v>
      </c>
      <c r="H8" s="18" t="n">
        <v>994519</v>
      </c>
      <c r="I8" s="18"/>
      <c r="J8" s="18" t="n">
        <f aca="false">SUM(H8:I8)</f>
        <v>994519</v>
      </c>
      <c r="K8" s="14" t="n">
        <f aca="false">SUM(J8/G8)</f>
        <v>1</v>
      </c>
      <c r="L8" s="15"/>
      <c r="M8" s="15"/>
      <c r="N8" s="20"/>
      <c r="O8" s="19"/>
      <c r="P8" s="19"/>
      <c r="Q8" s="19"/>
      <c r="R8" s="19"/>
      <c r="S8" s="19"/>
    </row>
    <row r="9" customFormat="false" ht="12.75" hidden="false" customHeight="false" outlineLevel="0" collapsed="false">
      <c r="A9" s="17" t="s">
        <v>13</v>
      </c>
      <c r="B9" s="18" t="n">
        <v>176182</v>
      </c>
      <c r="C9" s="18" t="n">
        <v>6610</v>
      </c>
      <c r="D9" s="18" t="n">
        <f aca="false">SUM(B9:C9)</f>
        <v>182792</v>
      </c>
      <c r="E9" s="18" t="n">
        <v>369039</v>
      </c>
      <c r="F9" s="19" t="n">
        <v>6840</v>
      </c>
      <c r="G9" s="18" t="n">
        <f aca="false">SUM(E9:F9)</f>
        <v>375879</v>
      </c>
      <c r="H9" s="18" t="n">
        <v>369039</v>
      </c>
      <c r="I9" s="18" t="n">
        <v>6840</v>
      </c>
      <c r="J9" s="18" t="n">
        <f aca="false">SUM(H9:I9)</f>
        <v>375879</v>
      </c>
      <c r="K9" s="14" t="n">
        <f aca="false">SUM(J9/G9)</f>
        <v>1</v>
      </c>
      <c r="L9" s="15"/>
      <c r="M9" s="15"/>
      <c r="N9" s="15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1"/>
      <c r="B10" s="21"/>
      <c r="C10" s="21"/>
      <c r="D10" s="21"/>
      <c r="E10" s="21"/>
      <c r="F10" s="22"/>
      <c r="G10" s="21"/>
      <c r="H10" s="21"/>
      <c r="I10" s="23"/>
      <c r="J10" s="21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57625</v>
      </c>
      <c r="C11" s="21" t="n">
        <f aca="false">SUM(C12:C13)</f>
        <v>0</v>
      </c>
      <c r="D11" s="21" t="n">
        <f aca="false">SUM(D12:D13)</f>
        <v>557625</v>
      </c>
      <c r="E11" s="21" t="n">
        <f aca="false">SUM(E12:E13)</f>
        <v>15009657</v>
      </c>
      <c r="F11" s="22" t="n">
        <f aca="false">SUM(F12:F13)</f>
        <v>7500</v>
      </c>
      <c r="G11" s="22" t="n">
        <f aca="false">SUM(G12:G13)</f>
        <v>15017157</v>
      </c>
      <c r="H11" s="21" t="n">
        <f aca="false">SUM(H12:H13)</f>
        <v>15009656</v>
      </c>
      <c r="I11" s="21" t="n">
        <f aca="false">SUM(I12:I13)</f>
        <v>7500</v>
      </c>
      <c r="J11" s="21" t="n">
        <f aca="false">SUM(J12:J13)</f>
        <v>15017156</v>
      </c>
      <c r="K11" s="14" t="n">
        <f aca="false">SUM(J11/G11)</f>
        <v>0.9999999334095</v>
      </c>
      <c r="L11" s="15"/>
      <c r="M11" s="15"/>
      <c r="N11" s="20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7" t="s">
        <v>15</v>
      </c>
      <c r="B12" s="18"/>
      <c r="C12" s="18"/>
      <c r="D12" s="18" t="n">
        <f aca="false">SUM(B12:C12)</f>
        <v>0</v>
      </c>
      <c r="E12" s="18" t="n">
        <v>1399760</v>
      </c>
      <c r="F12" s="24"/>
      <c r="G12" s="18" t="n">
        <f aca="false">SUM(E12:F12)</f>
        <v>1399760</v>
      </c>
      <c r="H12" s="18" t="n">
        <v>1399759</v>
      </c>
      <c r="I12" s="18"/>
      <c r="J12" s="18" t="n">
        <f aca="false">SUM(H12:I12)</f>
        <v>1399759</v>
      </c>
      <c r="K12" s="14" t="n">
        <f aca="false">SUM(J12/G12)</f>
        <v>0.999999285591816</v>
      </c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7" t="s">
        <v>16</v>
      </c>
      <c r="B13" s="18" t="n">
        <v>557625</v>
      </c>
      <c r="C13" s="18"/>
      <c r="D13" s="18" t="n">
        <f aca="false">SUM(B13:C13)</f>
        <v>557625</v>
      </c>
      <c r="E13" s="18" t="n">
        <v>13609897</v>
      </c>
      <c r="F13" s="24" t="n">
        <v>7500</v>
      </c>
      <c r="G13" s="18" t="n">
        <f aca="false">SUM(E13:F13)</f>
        <v>13617397</v>
      </c>
      <c r="H13" s="18" t="n">
        <v>13609897</v>
      </c>
      <c r="I13" s="18" t="n">
        <v>7500</v>
      </c>
      <c r="J13" s="18" t="n">
        <f aca="false">SUM(H13:I13)</f>
        <v>13617397</v>
      </c>
      <c r="K13" s="14" t="n">
        <f aca="false">SUM(J13/G13)</f>
        <v>1</v>
      </c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24"/>
      <c r="G14" s="18"/>
      <c r="H14" s="18"/>
      <c r="I14" s="25"/>
      <c r="J14" s="18"/>
      <c r="K14" s="14"/>
      <c r="L14" s="15"/>
      <c r="M14" s="15"/>
      <c r="N14" s="20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3679820</v>
      </c>
      <c r="C15" s="21" t="n">
        <f aca="false">SUM(C16:C26)</f>
        <v>0</v>
      </c>
      <c r="D15" s="21" t="n">
        <f aca="false">SUM(D16:D26)</f>
        <v>3679820</v>
      </c>
      <c r="E15" s="21" t="n">
        <f aca="false">SUM(E16:E26)</f>
        <v>3487179</v>
      </c>
      <c r="F15" s="22" t="n">
        <f aca="false">SUM(F16:F26)</f>
        <v>0</v>
      </c>
      <c r="G15" s="21" t="n">
        <f aca="false">SUM(G16:G26)</f>
        <v>3487179</v>
      </c>
      <c r="H15" s="21" t="n">
        <f aca="false">SUM(H16:H26)</f>
        <v>3487179</v>
      </c>
      <c r="I15" s="21" t="n">
        <f aca="false">SUM(I16:I26)</f>
        <v>0</v>
      </c>
      <c r="J15" s="21" t="n">
        <f aca="false">SUM(J16:J26)</f>
        <v>3487179</v>
      </c>
      <c r="K15" s="14" t="n">
        <f aca="false">SUM(J15/G15)</f>
        <v>1</v>
      </c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8"/>
      <c r="D16" s="18" t="n">
        <f aca="false">SUM(B16:C16)</f>
        <v>120</v>
      </c>
      <c r="E16" s="18" t="n">
        <v>29</v>
      </c>
      <c r="F16" s="24"/>
      <c r="G16" s="18" t="n">
        <f aca="false">SUM(E16:F16)</f>
        <v>29</v>
      </c>
      <c r="H16" s="18" t="n">
        <v>29</v>
      </c>
      <c r="I16" s="18"/>
      <c r="J16" s="18" t="n">
        <f aca="false">SUM(H16:I16)</f>
        <v>29</v>
      </c>
      <c r="K16" s="14" t="n">
        <f aca="false">SUM(J16/G16)</f>
        <v>1</v>
      </c>
      <c r="L16" s="19"/>
      <c r="M16" s="19"/>
      <c r="N16" s="20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7" t="s">
        <v>19</v>
      </c>
      <c r="B17" s="18" t="n">
        <v>300000</v>
      </c>
      <c r="C17" s="18"/>
      <c r="D17" s="18" t="n">
        <f aca="false">SUM(B17:C17)</f>
        <v>300000</v>
      </c>
      <c r="E17" s="18" t="n">
        <v>303666</v>
      </c>
      <c r="F17" s="24"/>
      <c r="G17" s="18" t="n">
        <f aca="false">SUM(E17:F17)</f>
        <v>303666</v>
      </c>
      <c r="H17" s="18" t="n">
        <v>303666</v>
      </c>
      <c r="I17" s="18"/>
      <c r="J17" s="18" t="n">
        <f aca="false">SUM(H17:I17)</f>
        <v>303666</v>
      </c>
      <c r="K17" s="14" t="n">
        <f aca="false">SUM(J17/G17)</f>
        <v>1</v>
      </c>
      <c r="L17" s="15"/>
      <c r="M17" s="15"/>
      <c r="N17" s="15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7" t="s">
        <v>20</v>
      </c>
      <c r="B18" s="18"/>
      <c r="C18" s="18"/>
      <c r="D18" s="18" t="n">
        <f aca="false">SUM(B18:C18)</f>
        <v>0</v>
      </c>
      <c r="E18" s="18"/>
      <c r="F18" s="24"/>
      <c r="G18" s="18" t="n">
        <f aca="false">SUM(E18:F18)</f>
        <v>0</v>
      </c>
      <c r="H18" s="18"/>
      <c r="I18" s="18"/>
      <c r="J18" s="18" t="n">
        <f aca="false">SUM(H18:I18)</f>
        <v>0</v>
      </c>
      <c r="K18" s="14"/>
      <c r="L18" s="15"/>
      <c r="M18" s="15"/>
      <c r="N18" s="15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7" t="s">
        <v>21</v>
      </c>
      <c r="B19" s="18" t="n">
        <v>290000</v>
      </c>
      <c r="C19" s="18"/>
      <c r="D19" s="18" t="n">
        <f aca="false">SUM(B19:C19)</f>
        <v>290000</v>
      </c>
      <c r="E19" s="18" t="n">
        <v>386729</v>
      </c>
      <c r="F19" s="24"/>
      <c r="G19" s="18" t="n">
        <f aca="false">SUM(E19:F19)</f>
        <v>386729</v>
      </c>
      <c r="H19" s="18" t="n">
        <v>386729</v>
      </c>
      <c r="I19" s="18"/>
      <c r="J19" s="18" t="n">
        <f aca="false">SUM(H19:I19)</f>
        <v>386729</v>
      </c>
      <c r="K19" s="14" t="n">
        <f aca="false">SUM(J19/G19)</f>
        <v>1</v>
      </c>
      <c r="L19" s="15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7" t="s">
        <v>22</v>
      </c>
      <c r="B20" s="18" t="n">
        <v>3000000</v>
      </c>
      <c r="C20" s="18"/>
      <c r="D20" s="18" t="n">
        <f aca="false">SUM(B20:C20)</f>
        <v>3000000</v>
      </c>
      <c r="E20" s="18" t="n">
        <v>2709459</v>
      </c>
      <c r="F20" s="24"/>
      <c r="G20" s="18" t="n">
        <f aca="false">SUM(E20:F20)</f>
        <v>2709459</v>
      </c>
      <c r="H20" s="18" t="n">
        <v>2709459</v>
      </c>
      <c r="I20" s="18"/>
      <c r="J20" s="18" t="n">
        <f aca="false">SUM(H20:I20)</f>
        <v>2709459</v>
      </c>
      <c r="K20" s="14" t="n">
        <f aca="false">SUM(J20/G20)</f>
        <v>1</v>
      </c>
      <c r="L20" s="15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7" t="s">
        <v>23</v>
      </c>
      <c r="B21" s="18" t="n">
        <v>70000</v>
      </c>
      <c r="C21" s="18"/>
      <c r="D21" s="18" t="n">
        <f aca="false">SUM(B21:C21)</f>
        <v>70000</v>
      </c>
      <c r="E21" s="18" t="n">
        <v>2560</v>
      </c>
      <c r="F21" s="24"/>
      <c r="G21" s="18" t="n">
        <f aca="false">SUM(E21:F21)</f>
        <v>2560</v>
      </c>
      <c r="H21" s="18" t="n">
        <v>2560</v>
      </c>
      <c r="I21" s="18"/>
      <c r="J21" s="18" t="n">
        <f aca="false">SUM(H21:I21)</f>
        <v>2560</v>
      </c>
      <c r="K21" s="14" t="n">
        <f aca="false">SUM(J21/G21)</f>
        <v>1</v>
      </c>
      <c r="L21" s="15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7" t="s">
        <v>24</v>
      </c>
      <c r="B22" s="18" t="n">
        <v>16000</v>
      </c>
      <c r="C22" s="18"/>
      <c r="D22" s="18" t="n">
        <f aca="false">SUM(B22:C22)</f>
        <v>16000</v>
      </c>
      <c r="E22" s="18" t="n">
        <v>4136</v>
      </c>
      <c r="F22" s="24"/>
      <c r="G22" s="18" t="n">
        <f aca="false">SUM(E22:F22)</f>
        <v>4136</v>
      </c>
      <c r="H22" s="18" t="n">
        <v>4136</v>
      </c>
      <c r="I22" s="18"/>
      <c r="J22" s="18" t="n">
        <f aca="false">SUM(H22:I22)</f>
        <v>4136</v>
      </c>
      <c r="K22" s="14" t="n">
        <f aca="false">SUM(J22/G22)</f>
        <v>1</v>
      </c>
      <c r="L22" s="15"/>
      <c r="M22" s="15"/>
      <c r="N22" s="20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7" t="s">
        <v>25</v>
      </c>
      <c r="B23" s="18" t="n">
        <v>1700</v>
      </c>
      <c r="C23" s="18"/>
      <c r="D23" s="18" t="n">
        <f aca="false">SUM(B23:C23)</f>
        <v>1700</v>
      </c>
      <c r="E23" s="18" t="n">
        <v>1626</v>
      </c>
      <c r="F23" s="24"/>
      <c r="G23" s="18" t="n">
        <f aca="false">SUM(E23:F23)</f>
        <v>1626</v>
      </c>
      <c r="H23" s="18" t="n">
        <v>1626</v>
      </c>
      <c r="I23" s="18"/>
      <c r="J23" s="18" t="n">
        <f aca="false">SUM(H23:I23)</f>
        <v>1626</v>
      </c>
      <c r="K23" s="14" t="n">
        <f aca="false">SUM(J23/G23)</f>
        <v>1</v>
      </c>
      <c r="L23" s="20"/>
      <c r="M23" s="20"/>
      <c r="N23" s="20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7" t="s">
        <v>26</v>
      </c>
      <c r="B24" s="18"/>
      <c r="C24" s="18"/>
      <c r="D24" s="18" t="n">
        <f aca="false">SUM(B24:C24)</f>
        <v>0</v>
      </c>
      <c r="E24" s="18"/>
      <c r="F24" s="24"/>
      <c r="G24" s="18" t="n">
        <f aca="false">SUM(E24:F24)</f>
        <v>0</v>
      </c>
      <c r="H24" s="18"/>
      <c r="I24" s="18"/>
      <c r="J24" s="18" t="n">
        <f aca="false">SUM(H24:I24)</f>
        <v>0</v>
      </c>
      <c r="K24" s="14"/>
      <c r="L24" s="15"/>
      <c r="M24" s="15"/>
      <c r="N24" s="15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7" t="s">
        <v>27</v>
      </c>
      <c r="B25" s="18" t="n">
        <v>2000</v>
      </c>
      <c r="C25" s="18"/>
      <c r="D25" s="18" t="n">
        <f aca="false">SUM(B25:C25)</f>
        <v>2000</v>
      </c>
      <c r="E25" s="18" t="n">
        <v>78002</v>
      </c>
      <c r="F25" s="24"/>
      <c r="G25" s="18" t="n">
        <f aca="false">SUM(E25:F25)</f>
        <v>78002</v>
      </c>
      <c r="H25" s="18" t="n">
        <v>78002</v>
      </c>
      <c r="I25" s="18"/>
      <c r="J25" s="18" t="n">
        <f aca="false">SUM(H25:I25)</f>
        <v>78002</v>
      </c>
      <c r="K25" s="14" t="n">
        <f aca="false">SUM(J25/G25)</f>
        <v>1</v>
      </c>
      <c r="L25" s="26"/>
      <c r="M25" s="26"/>
      <c r="N25" s="26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7" t="s">
        <v>28</v>
      </c>
      <c r="B26" s="18"/>
      <c r="C26" s="18"/>
      <c r="D26" s="18" t="n">
        <f aca="false">SUM(B26:C26)</f>
        <v>0</v>
      </c>
      <c r="E26" s="18" t="n">
        <v>972</v>
      </c>
      <c r="F26" s="24"/>
      <c r="G26" s="18" t="n">
        <f aca="false">SUM(E26:F26)</f>
        <v>972</v>
      </c>
      <c r="H26" s="18" t="n">
        <v>972</v>
      </c>
      <c r="I26" s="18"/>
      <c r="J26" s="18" t="n">
        <f aca="false">SUM(H26:I26)</f>
        <v>972</v>
      </c>
      <c r="K26" s="14" t="n">
        <f aca="false">SUM(J26/G26)</f>
        <v>1</v>
      </c>
      <c r="L26" s="26"/>
      <c r="M26" s="26"/>
      <c r="N26" s="26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24"/>
      <c r="G27" s="18"/>
      <c r="H27" s="18"/>
      <c r="I27" s="25"/>
      <c r="J27" s="18"/>
      <c r="K27" s="14"/>
      <c r="L27" s="27"/>
      <c r="M27" s="15"/>
      <c r="N27" s="15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2506845</v>
      </c>
      <c r="C28" s="21" t="n">
        <f aca="false">SUM(C29:C39)</f>
        <v>539</v>
      </c>
      <c r="D28" s="21" t="n">
        <f aca="false">SUM(D29:D39)</f>
        <v>2507384</v>
      </c>
      <c r="E28" s="21" t="n">
        <f aca="false">SUM(E29:E39)</f>
        <v>1636382</v>
      </c>
      <c r="F28" s="22" t="n">
        <f aca="false">SUM(F29:F39)</f>
        <v>671</v>
      </c>
      <c r="G28" s="21" t="n">
        <f aca="false">SUM(G29:G39)</f>
        <v>1637053</v>
      </c>
      <c r="H28" s="21" t="n">
        <f aca="false">SUM(H29:H39)</f>
        <v>736581</v>
      </c>
      <c r="I28" s="21" t="n">
        <f aca="false">SUM(I29:I39)</f>
        <v>728</v>
      </c>
      <c r="J28" s="21" t="n">
        <f aca="false">SUM(J29:J39)</f>
        <v>737309</v>
      </c>
      <c r="K28" s="14" t="n">
        <f aca="false">SUM(J28/G28)</f>
        <v>0.45038798377328</v>
      </c>
      <c r="L28" s="27"/>
      <c r="M28" s="15"/>
      <c r="N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A29" s="17" t="s">
        <v>30</v>
      </c>
      <c r="B29" s="18"/>
      <c r="C29" s="18"/>
      <c r="D29" s="18" t="n">
        <f aca="false">SUM(B29:C29)</f>
        <v>0</v>
      </c>
      <c r="E29" s="18" t="n">
        <v>1571</v>
      </c>
      <c r="F29" s="19"/>
      <c r="G29" s="18" t="n">
        <f aca="false">SUM(E29:F29)</f>
        <v>1571</v>
      </c>
      <c r="H29" s="18" t="n">
        <v>1571</v>
      </c>
      <c r="I29" s="18"/>
      <c r="J29" s="18" t="n">
        <f aca="false">SUM(H29:I29)</f>
        <v>1571</v>
      </c>
      <c r="K29" s="14" t="n">
        <f aca="false">SUM(J29/G29)</f>
        <v>1</v>
      </c>
      <c r="L29" s="27"/>
      <c r="M29" s="15"/>
      <c r="N29" s="15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7" t="s">
        <v>31</v>
      </c>
      <c r="B30" s="18" t="n">
        <v>104500</v>
      </c>
      <c r="C30" s="18" t="n">
        <v>485</v>
      </c>
      <c r="D30" s="18" t="n">
        <f aca="false">SUM(B30:C30)</f>
        <v>104985</v>
      </c>
      <c r="E30" s="18" t="n">
        <v>139290</v>
      </c>
      <c r="F30" s="19" t="n">
        <v>617</v>
      </c>
      <c r="G30" s="18" t="n">
        <f aca="false">SUM(E30:F30)</f>
        <v>139907</v>
      </c>
      <c r="H30" s="18" t="n">
        <v>139145</v>
      </c>
      <c r="I30" s="18" t="n">
        <v>617</v>
      </c>
      <c r="J30" s="18" t="n">
        <f aca="false">SUM(H30:I30)</f>
        <v>139762</v>
      </c>
      <c r="K30" s="14" t="n">
        <f aca="false">SUM(J30/G30)</f>
        <v>0.998963597246742</v>
      </c>
      <c r="L30" s="27"/>
      <c r="M30" s="27"/>
      <c r="N30" s="27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7" t="s">
        <v>32</v>
      </c>
      <c r="B31" s="18" t="n">
        <v>18333</v>
      </c>
      <c r="C31" s="18"/>
      <c r="D31" s="18" t="n">
        <f aca="false">SUM(B31:C31)</f>
        <v>18333</v>
      </c>
      <c r="E31" s="18" t="n">
        <v>12075</v>
      </c>
      <c r="F31" s="19"/>
      <c r="G31" s="18" t="n">
        <f aca="false">SUM(E31:F31)</f>
        <v>12075</v>
      </c>
      <c r="H31" s="18" t="n">
        <v>12073</v>
      </c>
      <c r="I31" s="18"/>
      <c r="J31" s="18" t="n">
        <f aca="false">SUM(H31:I31)</f>
        <v>12073</v>
      </c>
      <c r="K31" s="14" t="n">
        <f aca="false">SUM(J31/G31)</f>
        <v>0.999834368530021</v>
      </c>
      <c r="L31" s="28"/>
      <c r="M31" s="28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7" t="s">
        <v>33</v>
      </c>
      <c r="B32" s="18" t="n">
        <v>186418</v>
      </c>
      <c r="C32" s="18"/>
      <c r="D32" s="18" t="n">
        <f aca="false">SUM(B32:C32)</f>
        <v>186418</v>
      </c>
      <c r="E32" s="18" t="n">
        <v>118768</v>
      </c>
      <c r="F32" s="19"/>
      <c r="G32" s="18" t="n">
        <f aca="false">SUM(E32:F32)</f>
        <v>118768</v>
      </c>
      <c r="H32" s="18" t="n">
        <v>118768</v>
      </c>
      <c r="I32" s="18"/>
      <c r="J32" s="18" t="n">
        <f aca="false">SUM(H32:I32)</f>
        <v>118768</v>
      </c>
      <c r="K32" s="14" t="n">
        <f aca="false">SUM(J32/G32)</f>
        <v>1</v>
      </c>
      <c r="L32" s="28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7" t="s">
        <v>34</v>
      </c>
      <c r="B33" s="18" t="n">
        <v>161486</v>
      </c>
      <c r="C33" s="18"/>
      <c r="D33" s="18" t="n">
        <f aca="false">SUM(B33:C33)</f>
        <v>161486</v>
      </c>
      <c r="E33" s="18" t="n">
        <v>148581</v>
      </c>
      <c r="F33" s="19"/>
      <c r="G33" s="18" t="n">
        <f aca="false">SUM(E33:F33)</f>
        <v>148581</v>
      </c>
      <c r="H33" s="18" t="n">
        <v>148582</v>
      </c>
      <c r="I33" s="18"/>
      <c r="J33" s="18" t="n">
        <f aca="false">SUM(H33:I33)</f>
        <v>148582</v>
      </c>
      <c r="K33" s="14" t="n">
        <f aca="false">SUM(J33/G33)</f>
        <v>1.00000673033564</v>
      </c>
      <c r="L33" s="28"/>
      <c r="M33" s="27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17" t="s">
        <v>35</v>
      </c>
      <c r="B34" s="18" t="n">
        <v>1893105</v>
      </c>
      <c r="C34" s="18" t="n">
        <v>54</v>
      </c>
      <c r="D34" s="18" t="n">
        <f aca="false">SUM(B34:C34)</f>
        <v>1893159</v>
      </c>
      <c r="E34" s="18" t="n">
        <v>1097881</v>
      </c>
      <c r="F34" s="19" t="n">
        <v>54</v>
      </c>
      <c r="G34" s="18" t="n">
        <f aca="false">SUM(E34:F34)</f>
        <v>1097935</v>
      </c>
      <c r="H34" s="18" t="n">
        <v>198286</v>
      </c>
      <c r="I34" s="18" t="n">
        <v>111</v>
      </c>
      <c r="J34" s="18" t="n">
        <f aca="false">SUM(H34:I34)</f>
        <v>198397</v>
      </c>
      <c r="K34" s="14" t="n">
        <f aca="false">SUM(J34/G34)</f>
        <v>0.180700132521506</v>
      </c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29" t="s">
        <v>36</v>
      </c>
      <c r="B35" s="18" t="n">
        <v>142892</v>
      </c>
      <c r="C35" s="18"/>
      <c r="D35" s="18" t="n">
        <f aca="false">SUM(B35:C35)</f>
        <v>142892</v>
      </c>
      <c r="E35" s="18" t="n">
        <v>86922</v>
      </c>
      <c r="F35" s="19"/>
      <c r="G35" s="18" t="n">
        <f aca="false">SUM(E35:F35)</f>
        <v>86922</v>
      </c>
      <c r="H35" s="18" t="n">
        <v>86922</v>
      </c>
      <c r="I35" s="18"/>
      <c r="J35" s="18" t="n">
        <f aca="false">SUM(H35:I35)</f>
        <v>86922</v>
      </c>
      <c r="K35" s="14" t="n">
        <f aca="false">SUM(J35/G35)</f>
        <v>1</v>
      </c>
      <c r="L35" s="27"/>
      <c r="M35" s="27"/>
      <c r="N35" s="30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29" t="s">
        <v>37</v>
      </c>
      <c r="B36" s="18" t="n">
        <v>111</v>
      </c>
      <c r="C36" s="18"/>
      <c r="D36" s="18" t="n">
        <f aca="false">SUM(B36:C36)</f>
        <v>111</v>
      </c>
      <c r="E36" s="18" t="n">
        <v>942</v>
      </c>
      <c r="F36" s="19"/>
      <c r="G36" s="18" t="n">
        <f aca="false">SUM(E36:F36)</f>
        <v>942</v>
      </c>
      <c r="H36" s="18" t="n">
        <v>882</v>
      </c>
      <c r="I36" s="18"/>
      <c r="J36" s="18" t="n">
        <f aca="false">SUM(H36:I36)</f>
        <v>882</v>
      </c>
      <c r="K36" s="14" t="n">
        <f aca="false">SUM(J36/G36)</f>
        <v>0.936305732484076</v>
      </c>
      <c r="L36" s="27"/>
      <c r="M36" s="27"/>
      <c r="N36" s="27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7" t="s">
        <v>38</v>
      </c>
      <c r="B37" s="21"/>
      <c r="C37" s="21"/>
      <c r="D37" s="18" t="n">
        <f aca="false">SUM(B37:C37)</f>
        <v>0</v>
      </c>
      <c r="E37" s="18" t="n">
        <v>18625</v>
      </c>
      <c r="F37" s="15"/>
      <c r="G37" s="18" t="n">
        <f aca="false">SUM(E37:F37)</f>
        <v>18625</v>
      </c>
      <c r="H37" s="18" t="n">
        <v>18625</v>
      </c>
      <c r="I37" s="18"/>
      <c r="J37" s="18" t="n">
        <f aca="false">SUM(H37:I37)</f>
        <v>18625</v>
      </c>
      <c r="K37" s="14" t="n">
        <f aca="false">SUM(J37/G37)</f>
        <v>1</v>
      </c>
      <c r="L37" s="28"/>
      <c r="M37" s="28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7" t="s">
        <v>39</v>
      </c>
      <c r="B38" s="21"/>
      <c r="C38" s="21"/>
      <c r="D38" s="18" t="n">
        <f aca="false">SUM(B38:C38)</f>
        <v>0</v>
      </c>
      <c r="E38" s="18" t="n">
        <v>1186</v>
      </c>
      <c r="F38" s="15"/>
      <c r="G38" s="18" t="n">
        <f aca="false">SUM(E38:F38)</f>
        <v>1186</v>
      </c>
      <c r="H38" s="18" t="n">
        <v>1186</v>
      </c>
      <c r="I38" s="18"/>
      <c r="J38" s="18" t="n">
        <f aca="false">SUM(H38:I38)</f>
        <v>1186</v>
      </c>
      <c r="K38" s="14" t="n">
        <f aca="false">SUM(J38/G38)</f>
        <v>1</v>
      </c>
      <c r="L38" s="28"/>
      <c r="M38" s="28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29" t="s">
        <v>40</v>
      </c>
      <c r="B39" s="18"/>
      <c r="C39" s="18"/>
      <c r="D39" s="18" t="n">
        <f aca="false">SUM(B39:C39)</f>
        <v>0</v>
      </c>
      <c r="E39" s="18" t="n">
        <v>10541</v>
      </c>
      <c r="F39" s="24"/>
      <c r="G39" s="18" t="n">
        <f aca="false">SUM(E39:F39)</f>
        <v>10541</v>
      </c>
      <c r="H39" s="18" t="n">
        <v>10541</v>
      </c>
      <c r="I39" s="18"/>
      <c r="J39" s="18" t="n">
        <f aca="false">SUM(H39:I39)</f>
        <v>10541</v>
      </c>
      <c r="K39" s="14" t="n">
        <f aca="false">SUM(J39/G39)</f>
        <v>1</v>
      </c>
      <c r="L39" s="28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24"/>
      <c r="G40" s="18"/>
      <c r="H40" s="18"/>
      <c r="I40" s="25"/>
      <c r="J40" s="18"/>
      <c r="K40" s="14"/>
      <c r="L40" s="28"/>
      <c r="M40" s="27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6717070</v>
      </c>
      <c r="C41" s="21" t="n">
        <f aca="false">SUM(C42:C44)</f>
        <v>0</v>
      </c>
      <c r="D41" s="21" t="n">
        <f aca="false">SUM(D42:D44)</f>
        <v>6717070</v>
      </c>
      <c r="E41" s="21" t="n">
        <f aca="false">SUM(E42:E44)</f>
        <v>3851734</v>
      </c>
      <c r="F41" s="22" t="n">
        <f aca="false">SUM(F42:F44)</f>
        <v>0</v>
      </c>
      <c r="G41" s="21" t="n">
        <f aca="false">SUM(G42:G44)</f>
        <v>3851734</v>
      </c>
      <c r="H41" s="21" t="n">
        <f aca="false">SUM(H42:H44)</f>
        <v>563386</v>
      </c>
      <c r="I41" s="21" t="n">
        <f aca="false">SUM(I42:I44)</f>
        <v>0</v>
      </c>
      <c r="J41" s="21" t="n">
        <f aca="false">SUM(J42:J44)</f>
        <v>563386</v>
      </c>
      <c r="K41" s="14" t="n">
        <f aca="false">SUM(J41/G41)</f>
        <v>0.146268148319692</v>
      </c>
      <c r="L41" s="19"/>
      <c r="M41" s="19"/>
      <c r="N41" s="19"/>
      <c r="O41" s="15"/>
      <c r="P41" s="15"/>
      <c r="Q41" s="15"/>
      <c r="R41" s="15"/>
      <c r="S41" s="15"/>
    </row>
    <row r="42" customFormat="false" ht="12.75" hidden="false" customHeight="false" outlineLevel="0" collapsed="false">
      <c r="A42" s="17" t="s">
        <v>42</v>
      </c>
      <c r="B42" s="18" t="n">
        <v>6717070</v>
      </c>
      <c r="C42" s="18"/>
      <c r="D42" s="18" t="n">
        <f aca="false">SUM(B42:C42)</f>
        <v>6717070</v>
      </c>
      <c r="E42" s="18" t="n">
        <v>3851734</v>
      </c>
      <c r="F42" s="24"/>
      <c r="G42" s="18" t="n">
        <f aca="false">SUM(E42:F42)</f>
        <v>3851734</v>
      </c>
      <c r="H42" s="18" t="n">
        <v>563386</v>
      </c>
      <c r="I42" s="18"/>
      <c r="J42" s="18" t="n">
        <f aca="false">SUM(H42:I42)</f>
        <v>563386</v>
      </c>
      <c r="K42" s="14" t="n">
        <f aca="false">SUM(J42/G42)</f>
        <v>0.146268148319692</v>
      </c>
      <c r="L42" s="15"/>
      <c r="M42" s="15"/>
      <c r="N42" s="15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7" t="s">
        <v>43</v>
      </c>
      <c r="B43" s="18"/>
      <c r="C43" s="18"/>
      <c r="D43" s="18" t="n">
        <f aca="false">SUM(B43:C43)</f>
        <v>0</v>
      </c>
      <c r="E43" s="18"/>
      <c r="F43" s="24"/>
      <c r="G43" s="18" t="n">
        <f aca="false">SUM(E43:F43)</f>
        <v>0</v>
      </c>
      <c r="H43" s="18"/>
      <c r="I43" s="18"/>
      <c r="J43" s="18" t="n">
        <f aca="false">SUM(H43:I43)</f>
        <v>0</v>
      </c>
      <c r="K43" s="14"/>
      <c r="L43" s="15"/>
      <c r="M43" s="15"/>
      <c r="N43" s="15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7" t="s">
        <v>44</v>
      </c>
      <c r="B44" s="18"/>
      <c r="C44" s="18"/>
      <c r="D44" s="18" t="n">
        <f aca="false">SUM(B44:C44)</f>
        <v>0</v>
      </c>
      <c r="E44" s="18"/>
      <c r="F44" s="24"/>
      <c r="G44" s="18"/>
      <c r="H44" s="18"/>
      <c r="I44" s="18"/>
      <c r="J44" s="18" t="n">
        <f aca="false">SUM(H44:I44)</f>
        <v>0</v>
      </c>
      <c r="K44" s="14"/>
      <c r="L44" s="15"/>
      <c r="M44" s="15"/>
      <c r="N44" s="15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7"/>
      <c r="B45" s="18"/>
      <c r="C45" s="18"/>
      <c r="D45" s="18" t="n">
        <f aca="false">SUM(B45:C45)</f>
        <v>0</v>
      </c>
      <c r="E45" s="18"/>
      <c r="F45" s="24"/>
      <c r="G45" s="18"/>
      <c r="H45" s="18"/>
      <c r="I45" s="25"/>
      <c r="J45" s="18"/>
      <c r="K45" s="14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32938</v>
      </c>
      <c r="F46" s="22" t="n">
        <f aca="false">SUM(F47:F48)</f>
        <v>30000</v>
      </c>
      <c r="G46" s="21" t="n">
        <f aca="false">SUM(G47:G48)</f>
        <v>62938</v>
      </c>
      <c r="H46" s="21" t="n">
        <f aca="false">SUM(H47:H48)</f>
        <v>32938</v>
      </c>
      <c r="I46" s="21" t="n">
        <f aca="false">SUM(I47:I48)</f>
        <v>30000</v>
      </c>
      <c r="J46" s="21" t="n">
        <f aca="false">SUM(J47:J48)</f>
        <v>62938</v>
      </c>
      <c r="K46" s="14" t="n">
        <f aca="false">SUM(J46/G46)</f>
        <v>1</v>
      </c>
      <c r="L46" s="19"/>
      <c r="M46" s="19"/>
      <c r="N46" s="19"/>
      <c r="O46" s="15"/>
      <c r="P46" s="15"/>
      <c r="Q46" s="15"/>
      <c r="R46" s="15"/>
      <c r="S46" s="15"/>
    </row>
    <row r="47" customFormat="false" ht="12.75" hidden="false" customHeight="false" outlineLevel="0" collapsed="false">
      <c r="A47" s="17" t="s">
        <v>46</v>
      </c>
      <c r="B47" s="18"/>
      <c r="C47" s="18" t="n">
        <v>30000</v>
      </c>
      <c r="D47" s="18" t="n">
        <f aca="false">SUM(B47:C47)</f>
        <v>30000</v>
      </c>
      <c r="E47" s="18"/>
      <c r="F47" s="24" t="n">
        <v>30000</v>
      </c>
      <c r="G47" s="18" t="n">
        <f aca="false">SUM(E47:F47)</f>
        <v>30000</v>
      </c>
      <c r="H47" s="18"/>
      <c r="I47" s="18" t="n">
        <v>30000</v>
      </c>
      <c r="J47" s="18" t="n">
        <f aca="false">SUM(H47:I47)</f>
        <v>30000</v>
      </c>
      <c r="K47" s="14" t="n">
        <f aca="false">SUM(J47/G47)</f>
        <v>1</v>
      </c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7" t="s">
        <v>47</v>
      </c>
      <c r="B48" s="18"/>
      <c r="C48" s="18"/>
      <c r="D48" s="18" t="n">
        <f aca="false">SUM(B48:C48)</f>
        <v>0</v>
      </c>
      <c r="E48" s="18" t="n">
        <v>32938</v>
      </c>
      <c r="F48" s="24"/>
      <c r="G48" s="18" t="n">
        <f aca="false">SUM(E48:F48)</f>
        <v>32938</v>
      </c>
      <c r="H48" s="18" t="n">
        <v>32938</v>
      </c>
      <c r="I48" s="18"/>
      <c r="J48" s="18" t="n">
        <f aca="false">SUM(H48:I48)</f>
        <v>32938</v>
      </c>
      <c r="K48" s="14" t="n">
        <f aca="false">SUM(J48/G48)</f>
        <v>1</v>
      </c>
      <c r="L48" s="19"/>
      <c r="M48" s="19"/>
      <c r="N48" s="19"/>
      <c r="O48" s="19"/>
      <c r="P48" s="19"/>
      <c r="Q48" s="19"/>
      <c r="R48" s="19"/>
      <c r="S48" s="19"/>
    </row>
    <row r="49" customFormat="false" ht="12.75" hidden="false" customHeight="false" outlineLevel="0" collapsed="false">
      <c r="A49" s="11"/>
      <c r="B49" s="21"/>
      <c r="C49" s="21"/>
      <c r="D49" s="21"/>
      <c r="E49" s="21"/>
      <c r="F49" s="22"/>
      <c r="G49" s="21"/>
      <c r="H49" s="21"/>
      <c r="I49" s="23"/>
      <c r="J49" s="21"/>
      <c r="K49" s="14"/>
      <c r="L49" s="15"/>
      <c r="M49" s="15"/>
      <c r="N49" s="20"/>
      <c r="O49" s="15"/>
      <c r="P49" s="15"/>
      <c r="Q49" s="15"/>
      <c r="R49" s="15"/>
      <c r="S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4521</v>
      </c>
      <c r="D50" s="21" t="n">
        <f aca="false">SUM(D51:D52)</f>
        <v>4521</v>
      </c>
      <c r="E50" s="21" t="n">
        <f aca="false">SUM(E51:E52)</f>
        <v>54789</v>
      </c>
      <c r="F50" s="22" t="n">
        <f aca="false">SUM(F51:F52)</f>
        <v>4353</v>
      </c>
      <c r="G50" s="21" t="n">
        <f aca="false">SUM(G51:G52)</f>
        <v>59142</v>
      </c>
      <c r="H50" s="21" t="n">
        <f aca="false">SUM(H51:H52)</f>
        <v>54788</v>
      </c>
      <c r="I50" s="21" t="n">
        <f aca="false">SUM(I51:I52)</f>
        <v>4353</v>
      </c>
      <c r="J50" s="21" t="n">
        <f aca="false">SUM(J51:J52)</f>
        <v>59141</v>
      </c>
      <c r="K50" s="14" t="n">
        <f aca="false">SUM(J50/G50)</f>
        <v>0.99998309154239</v>
      </c>
      <c r="L50" s="15"/>
      <c r="M50" s="15"/>
      <c r="N50" s="20"/>
      <c r="O50" s="15"/>
      <c r="P50" s="15"/>
      <c r="Q50" s="15"/>
      <c r="R50" s="15"/>
      <c r="S50" s="15"/>
    </row>
    <row r="51" customFormat="false" ht="12.75" hidden="false" customHeight="false" outlineLevel="0" collapsed="false">
      <c r="A51" s="17" t="s">
        <v>49</v>
      </c>
      <c r="B51" s="18"/>
      <c r="C51" s="18" t="n">
        <v>4521</v>
      </c>
      <c r="D51" s="18" t="n">
        <f aca="false">SUM(B51:C51)</f>
        <v>4521</v>
      </c>
      <c r="E51" s="18"/>
      <c r="F51" s="24" t="n">
        <v>4190</v>
      </c>
      <c r="G51" s="18" t="n">
        <f aca="false">SUM(E51:F51)</f>
        <v>4190</v>
      </c>
      <c r="H51" s="18"/>
      <c r="I51" s="18" t="n">
        <v>4189</v>
      </c>
      <c r="J51" s="18" t="n">
        <f aca="false">SUM(H51:I51)</f>
        <v>4189</v>
      </c>
      <c r="K51" s="14" t="n">
        <f aca="false">SUM(J51/G51)</f>
        <v>0.999761336515513</v>
      </c>
      <c r="L51" s="15"/>
      <c r="M51" s="15"/>
      <c r="N51" s="20"/>
      <c r="O51" s="19"/>
      <c r="P51" s="19"/>
      <c r="Q51" s="19"/>
      <c r="R51" s="19"/>
      <c r="S51" s="19"/>
    </row>
    <row r="52" customFormat="false" ht="12.75" hidden="false" customHeight="false" outlineLevel="0" collapsed="false">
      <c r="A52" s="17" t="s">
        <v>50</v>
      </c>
      <c r="B52" s="21"/>
      <c r="C52" s="21"/>
      <c r="D52" s="18" t="n">
        <f aca="false">SUM(B52:C52)</f>
        <v>0</v>
      </c>
      <c r="E52" s="18" t="n">
        <v>54789</v>
      </c>
      <c r="F52" s="24" t="n">
        <v>163</v>
      </c>
      <c r="G52" s="18" t="n">
        <f aca="false">SUM(E52:F52)</f>
        <v>54952</v>
      </c>
      <c r="H52" s="18" t="n">
        <v>54788</v>
      </c>
      <c r="I52" s="18" t="n">
        <v>164</v>
      </c>
      <c r="J52" s="18" t="n">
        <f aca="false">SUM(H52:I52)</f>
        <v>54952</v>
      </c>
      <c r="K52" s="14" t="n">
        <f aca="false">SUM(J52/G52)</f>
        <v>1</v>
      </c>
      <c r="L52" s="15"/>
      <c r="M52" s="15"/>
      <c r="N52" s="20"/>
      <c r="O52" s="15"/>
      <c r="P52" s="15"/>
      <c r="Q52" s="15"/>
      <c r="R52" s="15"/>
      <c r="S52" s="15"/>
    </row>
    <row r="53" customFormat="false" ht="12.75" hidden="false" customHeight="false" outlineLevel="0" collapsed="false">
      <c r="A53" s="17"/>
      <c r="B53" s="21"/>
      <c r="C53" s="21"/>
      <c r="D53" s="21"/>
      <c r="E53" s="21"/>
      <c r="F53" s="22"/>
      <c r="G53" s="21"/>
      <c r="H53" s="21"/>
      <c r="I53" s="23"/>
      <c r="J53" s="21"/>
      <c r="K53" s="14"/>
      <c r="L53" s="15"/>
      <c r="M53" s="15"/>
      <c r="N53" s="20"/>
      <c r="O53" s="15"/>
      <c r="P53" s="15"/>
      <c r="Q53" s="15"/>
      <c r="R53" s="15"/>
      <c r="S53" s="15"/>
    </row>
    <row r="54" customFormat="false" ht="12.75" hidden="false" customHeight="false" outlineLevel="0" collapsed="false">
      <c r="A54" s="17"/>
      <c r="B54" s="32"/>
      <c r="C54" s="21"/>
      <c r="D54" s="32"/>
      <c r="E54" s="21"/>
      <c r="F54" s="22"/>
      <c r="G54" s="21"/>
      <c r="H54" s="32"/>
      <c r="I54" s="33"/>
      <c r="J54" s="32"/>
      <c r="K54" s="14"/>
      <c r="L54" s="15"/>
      <c r="M54" s="15"/>
      <c r="N54" s="20"/>
      <c r="O54" s="15"/>
      <c r="P54" s="15"/>
      <c r="Q54" s="15"/>
      <c r="R54" s="15"/>
      <c r="S54" s="15"/>
    </row>
    <row r="55" customFormat="false" ht="12.75" hidden="false" customHeight="true" outlineLevel="0" collapsed="false">
      <c r="A55" s="34" t="s">
        <v>51</v>
      </c>
      <c r="B55" s="35" t="n">
        <f aca="false">SUM(B7,B11,B15,B28,B41,B46,B50)</f>
        <v>14507634</v>
      </c>
      <c r="C55" s="35" t="n">
        <f aca="false">SUM(C7,C11,C15,C28,C41,C46,C50)</f>
        <v>41670</v>
      </c>
      <c r="D55" s="35" t="n">
        <f aca="false">SUM(D7,D11,D15,D28,D41,D46,D50)</f>
        <v>14549304</v>
      </c>
      <c r="E55" s="35" t="n">
        <f aca="false">SUM(E7,E11,E15,E28,E41,E46,E50)</f>
        <v>25436237</v>
      </c>
      <c r="F55" s="36" t="n">
        <f aca="false">SUM(F7,F11,F15,F28,F41,F46,F50)</f>
        <v>49364</v>
      </c>
      <c r="G55" s="36" t="n">
        <f aca="false">SUM(G7,G11,G15,G28,G41,G46,G50)</f>
        <v>25485601</v>
      </c>
      <c r="H55" s="36" t="n">
        <f aca="false">SUM(H7,H11,H15,H28,H41,H46,H50)</f>
        <v>21248086</v>
      </c>
      <c r="I55" s="36" t="n">
        <f aca="false">SUM(I7,I11,I15,I28,I41,I46,I50)</f>
        <v>49421</v>
      </c>
      <c r="J55" s="35" t="n">
        <f aca="false">SUM(J7,J11,J15,J28,J41,J46,J50)</f>
        <v>21297507</v>
      </c>
      <c r="K55" s="37" t="n">
        <f aca="false">SUM(J55/G55)</f>
        <v>0.835668226933318</v>
      </c>
      <c r="L55" s="15"/>
      <c r="M55" s="15"/>
      <c r="N55" s="15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9" t="s">
        <v>52</v>
      </c>
      <c r="B56" s="12" t="n">
        <f aca="false">SUM(B57:B60)</f>
        <v>2004846</v>
      </c>
      <c r="C56" s="12" t="n">
        <f aca="false">SUM(C57:C60)</f>
        <v>0</v>
      </c>
      <c r="D56" s="12" t="n">
        <f aca="false">SUM(D57:D60)</f>
        <v>2004846</v>
      </c>
      <c r="E56" s="12" t="n">
        <f aca="false">SUM(E57:E60)</f>
        <v>4002648</v>
      </c>
      <c r="F56" s="12" t="n">
        <f aca="false">SUM(F57:F60)</f>
        <v>0</v>
      </c>
      <c r="G56" s="12" t="n">
        <f aca="false">SUM(G57:G60)</f>
        <v>4002648</v>
      </c>
      <c r="H56" s="12" t="n">
        <f aca="false">SUM(H57:H60)</f>
        <v>3752654</v>
      </c>
      <c r="I56" s="12" t="n">
        <f aca="false">SUM(I57:I60)</f>
        <v>0</v>
      </c>
      <c r="J56" s="12" t="n">
        <f aca="false">SUM(J57:J60)</f>
        <v>3752654</v>
      </c>
      <c r="K56" s="40" t="n">
        <f aca="false">SUM(J56/G56)</f>
        <v>0.937542846635527</v>
      </c>
      <c r="L56" s="15"/>
      <c r="M56" s="15"/>
      <c r="N56" s="20"/>
      <c r="O56" s="15"/>
      <c r="P56" s="15"/>
      <c r="Q56" s="15"/>
      <c r="R56" s="15"/>
      <c r="S56" s="15"/>
    </row>
    <row r="57" customFormat="false" ht="12.75" hidden="false" customHeight="false" outlineLevel="0" collapsed="false">
      <c r="A57" s="41" t="s">
        <v>53</v>
      </c>
      <c r="B57" s="18" t="n">
        <v>1504846</v>
      </c>
      <c r="C57" s="18"/>
      <c r="D57" s="18" t="n">
        <f aca="false">SUM(B57:C57)</f>
        <v>1504846</v>
      </c>
      <c r="E57" s="18" t="n">
        <v>1554176</v>
      </c>
      <c r="F57" s="24"/>
      <c r="G57" s="18" t="n">
        <f aca="false">SUM(E57:F57)</f>
        <v>1554176</v>
      </c>
      <c r="H57" s="25" t="n">
        <v>1304182</v>
      </c>
      <c r="I57" s="25"/>
      <c r="J57" s="25" t="n">
        <f aca="false">SUM(H57:I57)</f>
        <v>1304182</v>
      </c>
      <c r="K57" s="42" t="n">
        <f aca="false">SUM(J57/G57)</f>
        <v>0.839146917723604</v>
      </c>
      <c r="L57" s="15"/>
      <c r="M57" s="15"/>
      <c r="N57" s="20"/>
      <c r="O57" s="15"/>
      <c r="P57" s="15"/>
      <c r="Q57" s="15"/>
      <c r="R57" s="15"/>
      <c r="S57" s="15"/>
    </row>
    <row r="58" customFormat="false" ht="12.75" hidden="false" customHeight="false" outlineLevel="0" collapsed="false">
      <c r="A58" s="41" t="s">
        <v>54</v>
      </c>
      <c r="B58" s="18" t="n">
        <v>500000</v>
      </c>
      <c r="C58" s="18"/>
      <c r="D58" s="18" t="n">
        <f aca="false">SUM(B58:C58)</f>
        <v>500000</v>
      </c>
      <c r="E58" s="18" t="n">
        <v>1262039</v>
      </c>
      <c r="F58" s="24"/>
      <c r="G58" s="18" t="n">
        <f aca="false">SUM(E58:F58)</f>
        <v>1262039</v>
      </c>
      <c r="H58" s="25" t="n">
        <v>1262039</v>
      </c>
      <c r="I58" s="25"/>
      <c r="J58" s="25" t="n">
        <f aca="false">SUM(H58:I58)</f>
        <v>1262039</v>
      </c>
      <c r="K58" s="42" t="n">
        <f aca="false">SUM(J58/G58)</f>
        <v>1</v>
      </c>
      <c r="L58" s="15"/>
      <c r="M58" s="15"/>
      <c r="N58" s="20"/>
      <c r="O58" s="15"/>
      <c r="P58" s="15"/>
      <c r="Q58" s="15"/>
      <c r="R58" s="15"/>
      <c r="S58" s="15"/>
    </row>
    <row r="59" customFormat="false" ht="12.75" hidden="false" customHeight="false" outlineLevel="0" collapsed="false">
      <c r="A59" s="41" t="s">
        <v>55</v>
      </c>
      <c r="B59" s="18"/>
      <c r="C59" s="18"/>
      <c r="D59" s="18" t="n">
        <f aca="false">SUM(B59:C59)</f>
        <v>0</v>
      </c>
      <c r="E59" s="18" t="n">
        <v>155943</v>
      </c>
      <c r="F59" s="24"/>
      <c r="G59" s="18" t="n">
        <f aca="false">SUM(E59:F59)</f>
        <v>155943</v>
      </c>
      <c r="H59" s="25" t="n">
        <v>155943</v>
      </c>
      <c r="I59" s="25"/>
      <c r="J59" s="25" t="n">
        <f aca="false">SUM(H59:I59)</f>
        <v>155943</v>
      </c>
      <c r="K59" s="42" t="n">
        <f aca="false">SUM(J59/G59)</f>
        <v>1</v>
      </c>
      <c r="L59" s="15"/>
      <c r="M59" s="15"/>
      <c r="N59" s="20"/>
      <c r="O59" s="15"/>
      <c r="P59" s="15"/>
      <c r="Q59" s="15"/>
      <c r="R59" s="15"/>
      <c r="S59" s="15"/>
    </row>
    <row r="60" customFormat="false" ht="12.75" hidden="false" customHeight="false" outlineLevel="0" collapsed="false">
      <c r="A60" s="41" t="s">
        <v>56</v>
      </c>
      <c r="B60" s="18"/>
      <c r="C60" s="18"/>
      <c r="D60" s="18" t="n">
        <f aca="false">SUM(B60:C60)</f>
        <v>0</v>
      </c>
      <c r="E60" s="18" t="n">
        <v>1030490</v>
      </c>
      <c r="F60" s="24"/>
      <c r="G60" s="18" t="n">
        <f aca="false">SUM(E60:F60)</f>
        <v>1030490</v>
      </c>
      <c r="H60" s="25" t="n">
        <v>1030490</v>
      </c>
      <c r="I60" s="25"/>
      <c r="J60" s="25" t="n">
        <f aca="false">SUM(H60:I60)</f>
        <v>1030490</v>
      </c>
      <c r="K60" s="42" t="n">
        <f aca="false">SUM(J60/G60)</f>
        <v>1</v>
      </c>
      <c r="L60" s="15"/>
      <c r="M60" s="15"/>
      <c r="N60" s="20"/>
      <c r="O60" s="19"/>
      <c r="P60" s="19"/>
      <c r="Q60" s="19"/>
      <c r="R60" s="19"/>
      <c r="S60" s="19"/>
    </row>
    <row r="61" customFormat="false" ht="12.75" hidden="false" customHeight="false" outlineLevel="0" collapsed="false">
      <c r="A61" s="43" t="s">
        <v>57</v>
      </c>
      <c r="B61" s="44" t="n">
        <f aca="false">SUM(B55,B56)</f>
        <v>16512480</v>
      </c>
      <c r="C61" s="44" t="n">
        <f aca="false">SUM(C55,C56)</f>
        <v>41670</v>
      </c>
      <c r="D61" s="44" t="n">
        <f aca="false">SUM(D55,D56)</f>
        <v>16554150</v>
      </c>
      <c r="E61" s="44" t="n">
        <f aca="false">SUM(E55,E56)</f>
        <v>29438885</v>
      </c>
      <c r="F61" s="45" t="n">
        <f aca="false">SUM(F55,F56)</f>
        <v>49364</v>
      </c>
      <c r="G61" s="45" t="n">
        <f aca="false">SUM(G55,G56)</f>
        <v>29488249</v>
      </c>
      <c r="H61" s="45" t="n">
        <f aca="false">SUM(H55,H56)</f>
        <v>25000740</v>
      </c>
      <c r="I61" s="45" t="n">
        <f aca="false">SUM(I55,I56)</f>
        <v>49421</v>
      </c>
      <c r="J61" s="44" t="n">
        <f aca="false">SUM(J55,J56)</f>
        <v>25050161</v>
      </c>
      <c r="K61" s="46" t="n">
        <f aca="false">SUM(J61/G61)</f>
        <v>0.849496387527113</v>
      </c>
      <c r="L61" s="15"/>
      <c r="M61" s="15"/>
      <c r="N61" s="15"/>
      <c r="O61" s="15"/>
      <c r="P61" s="15"/>
      <c r="Q61" s="15"/>
      <c r="R61" s="15"/>
      <c r="S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47"/>
      <c r="L62" s="20"/>
      <c r="M62" s="20"/>
      <c r="N62" s="20"/>
      <c r="O62" s="48"/>
      <c r="P62" s="48"/>
      <c r="Q62" s="48"/>
      <c r="R62" s="48"/>
      <c r="S62" s="48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20"/>
      <c r="L63" s="20"/>
      <c r="M63" s="20"/>
      <c r="N63" s="20"/>
      <c r="O63" s="48"/>
      <c r="P63" s="48"/>
      <c r="Q63" s="48"/>
      <c r="R63" s="48"/>
      <c r="S63" s="48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/>
      <c r="K64" s="8" t="s">
        <v>9</v>
      </c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10" t="s">
        <v>10</v>
      </c>
      <c r="K65" s="8"/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50" t="s">
        <v>59</v>
      </c>
      <c r="B67" s="12" t="n">
        <v>2010044</v>
      </c>
      <c r="C67" s="12" t="n">
        <v>126096</v>
      </c>
      <c r="D67" s="12" t="n">
        <f aca="false">SUM(B67:C67)</f>
        <v>2136140</v>
      </c>
      <c r="E67" s="12" t="n">
        <v>1864772</v>
      </c>
      <c r="F67" s="12" t="n">
        <v>90528</v>
      </c>
      <c r="G67" s="12" t="n">
        <f aca="false">SUM(E67:F67)</f>
        <v>1955300</v>
      </c>
      <c r="H67" s="12" t="n">
        <v>1820659</v>
      </c>
      <c r="I67" s="13" t="n">
        <v>87482</v>
      </c>
      <c r="J67" s="12" t="n">
        <f aca="false">SUM(H67:I67)</f>
        <v>1908141</v>
      </c>
      <c r="K67" s="51" t="n">
        <f aca="false">SUM(J67/G67)</f>
        <v>0.975881450416816</v>
      </c>
    </row>
    <row r="68" customFormat="false" ht="12.75" hidden="false" customHeight="false" outlineLevel="0" collapsed="false">
      <c r="A68" s="52"/>
      <c r="B68" s="21"/>
      <c r="C68" s="21"/>
      <c r="D68" s="52"/>
      <c r="E68" s="21"/>
      <c r="F68" s="21"/>
      <c r="G68" s="52"/>
      <c r="H68" s="21"/>
      <c r="I68" s="15"/>
      <c r="J68" s="21"/>
      <c r="K68" s="14"/>
    </row>
    <row r="69" customFormat="false" ht="12.75" hidden="false" customHeight="false" outlineLevel="0" collapsed="false">
      <c r="A69" s="50" t="s">
        <v>60</v>
      </c>
      <c r="B69" s="21" t="n">
        <v>362795</v>
      </c>
      <c r="C69" s="21" t="n">
        <v>38597</v>
      </c>
      <c r="D69" s="21" t="n">
        <f aca="false">SUM(B69:C69)</f>
        <v>401392</v>
      </c>
      <c r="E69" s="21" t="n">
        <v>312968</v>
      </c>
      <c r="F69" s="21" t="n">
        <v>26000</v>
      </c>
      <c r="G69" s="21" t="n">
        <f aca="false">SUM(E69:F69)</f>
        <v>338968</v>
      </c>
      <c r="H69" s="21" t="n">
        <v>303757</v>
      </c>
      <c r="I69" s="22" t="n">
        <v>23687</v>
      </c>
      <c r="J69" s="21" t="n">
        <f aca="false">SUM(H69:I69)</f>
        <v>327444</v>
      </c>
      <c r="K69" s="14" t="n">
        <f aca="false">SUM(J69/G69)</f>
        <v>0.966002690519459</v>
      </c>
    </row>
    <row r="70" customFormat="false" ht="12.75" hidden="false" customHeight="false" outlineLevel="0" collapsed="false">
      <c r="A70" s="52"/>
      <c r="B70" s="21"/>
      <c r="C70" s="21"/>
      <c r="D70" s="52"/>
      <c r="E70" s="21"/>
      <c r="F70" s="21"/>
      <c r="G70" s="52"/>
      <c r="H70" s="21"/>
      <c r="I70" s="15"/>
      <c r="J70" s="21"/>
      <c r="K70" s="14"/>
    </row>
    <row r="71" customFormat="false" ht="12.75" hidden="false" customHeight="false" outlineLevel="0" collapsed="false">
      <c r="A71" s="50" t="s">
        <v>61</v>
      </c>
      <c r="B71" s="21" t="n">
        <v>4405742</v>
      </c>
      <c r="C71" s="21" t="n">
        <v>55050</v>
      </c>
      <c r="D71" s="21" t="n">
        <f aca="false">SUM(B71:C71)</f>
        <v>4460792</v>
      </c>
      <c r="E71" s="21" t="n">
        <v>4115314</v>
      </c>
      <c r="F71" s="21" t="n">
        <v>40894</v>
      </c>
      <c r="G71" s="21" t="n">
        <f aca="false">SUM(E71:F71)</f>
        <v>4156208</v>
      </c>
      <c r="H71" s="21" t="n">
        <v>1222327</v>
      </c>
      <c r="I71" s="22" t="n">
        <v>24147</v>
      </c>
      <c r="J71" s="21" t="n">
        <f aca="false">SUM(H71:I71)</f>
        <v>1246474</v>
      </c>
      <c r="K71" s="14" t="n">
        <f aca="false">SUM(J71/G71)</f>
        <v>0.299906549431597</v>
      </c>
    </row>
    <row r="72" customFormat="false" ht="12.75" hidden="false" customHeight="false" outlineLevel="0" collapsed="false">
      <c r="A72" s="52" t="s">
        <v>62</v>
      </c>
      <c r="B72" s="18" t="n">
        <v>1813609</v>
      </c>
      <c r="C72" s="18"/>
      <c r="D72" s="18" t="n">
        <f aca="false">SUM(B72:C72)</f>
        <v>1813609</v>
      </c>
      <c r="E72" s="18" t="n">
        <v>1039968</v>
      </c>
      <c r="F72" s="18"/>
      <c r="G72" s="18" t="n">
        <f aca="false">SUM(E72:F72)</f>
        <v>1039968</v>
      </c>
      <c r="H72" s="18" t="n">
        <v>15535</v>
      </c>
      <c r="I72" s="24"/>
      <c r="J72" s="18" t="n">
        <f aca="false">SUM(H72:I72)</f>
        <v>15535</v>
      </c>
      <c r="K72" s="14" t="n">
        <f aca="false">SUM(J72/G72)</f>
        <v>0.0149379596295271</v>
      </c>
    </row>
    <row r="73" customFormat="false" ht="12.75" hidden="false" customHeight="false" outlineLevel="0" collapsed="false">
      <c r="A73" s="52" t="s">
        <v>63</v>
      </c>
      <c r="B73" s="18"/>
      <c r="C73" s="18"/>
      <c r="D73" s="18"/>
      <c r="E73" s="18" t="n">
        <v>1617705</v>
      </c>
      <c r="F73" s="18"/>
      <c r="G73" s="18" t="n">
        <f aca="false">SUM(E73:F73)</f>
        <v>1617705</v>
      </c>
      <c r="H73" s="18" t="n">
        <v>120446</v>
      </c>
      <c r="I73" s="24"/>
      <c r="J73" s="18" t="n">
        <f aca="false">SUM(H73:I73)</f>
        <v>120446</v>
      </c>
      <c r="K73" s="14" t="n">
        <f aca="false">SUM(J73/G73)</f>
        <v>0.074454860434999</v>
      </c>
    </row>
    <row r="74" customFormat="false" ht="12.75" hidden="false" customHeight="false" outlineLevel="0" collapsed="false">
      <c r="A74" s="50"/>
      <c r="B74" s="21"/>
      <c r="C74" s="21"/>
      <c r="D74" s="52"/>
      <c r="E74" s="21"/>
      <c r="F74" s="21"/>
      <c r="G74" s="52"/>
      <c r="H74" s="21"/>
      <c r="I74" s="15"/>
      <c r="J74" s="21"/>
      <c r="K74" s="14"/>
    </row>
    <row r="75" customFormat="false" ht="12.75" hidden="false" customHeight="false" outlineLevel="0" collapsed="false">
      <c r="A75" s="50" t="s">
        <v>64</v>
      </c>
      <c r="B75" s="21" t="n">
        <v>32850</v>
      </c>
      <c r="C75" s="21" t="n">
        <v>172089</v>
      </c>
      <c r="D75" s="21" t="n">
        <f aca="false">SUM(B75:C75)</f>
        <v>204939</v>
      </c>
      <c r="E75" s="21" t="n">
        <v>16034</v>
      </c>
      <c r="F75" s="21" t="n">
        <v>39802</v>
      </c>
      <c r="G75" s="21" t="n">
        <f aca="false">SUM(E75:F75)</f>
        <v>55836</v>
      </c>
      <c r="H75" s="21" t="n">
        <v>15405</v>
      </c>
      <c r="I75" s="22" t="n">
        <v>39595</v>
      </c>
      <c r="J75" s="21" t="n">
        <f aca="false">SUM(H75:I75)</f>
        <v>55000</v>
      </c>
      <c r="K75" s="14" t="n">
        <f aca="false">SUM(J75/G75)</f>
        <v>0.985027580772262</v>
      </c>
    </row>
    <row r="76" customFormat="false" ht="12.75" hidden="false" customHeight="false" outlineLevel="0" collapsed="false">
      <c r="A76" s="17"/>
      <c r="B76" s="18"/>
      <c r="C76" s="18"/>
      <c r="D76" s="52"/>
      <c r="E76" s="52"/>
      <c r="F76" s="52"/>
      <c r="G76" s="52"/>
      <c r="H76" s="21"/>
      <c r="I76" s="15"/>
      <c r="J76" s="21"/>
      <c r="K76" s="14"/>
    </row>
    <row r="77" customFormat="false" ht="12.75" hidden="false" customHeight="false" outlineLevel="0" collapsed="false">
      <c r="A77" s="11" t="s">
        <v>65</v>
      </c>
      <c r="B77" s="21" t="n">
        <f aca="false">SUM(B78:B84)</f>
        <v>1556179</v>
      </c>
      <c r="C77" s="21" t="n">
        <f aca="false">SUM(C78:C84)</f>
        <v>978082</v>
      </c>
      <c r="D77" s="21" t="n">
        <f aca="false">SUM(D78:D84)</f>
        <v>2534261</v>
      </c>
      <c r="E77" s="21" t="n">
        <f aca="false">SUM(E78:E84)</f>
        <v>1328339</v>
      </c>
      <c r="F77" s="21" t="n">
        <f aca="false">SUM(F78:F84)</f>
        <v>742859</v>
      </c>
      <c r="G77" s="21" t="n">
        <f aca="false">SUM(G78:G84)</f>
        <v>2071198</v>
      </c>
      <c r="H77" s="21" t="n">
        <f aca="false">SUM(H78:H84)</f>
        <v>1175252</v>
      </c>
      <c r="I77" s="21" t="n">
        <f aca="false">SUM(I78:I84)</f>
        <v>729795</v>
      </c>
      <c r="J77" s="21" t="n">
        <f aca="false">SUM(J78:J84)</f>
        <v>1905047</v>
      </c>
      <c r="K77" s="14" t="n">
        <f aca="false">SUM(J77/G77)</f>
        <v>0.919780243124993</v>
      </c>
    </row>
    <row r="78" customFormat="false" ht="12.75" hidden="false" customHeight="false" outlineLevel="0" collapsed="false">
      <c r="A78" s="17" t="s">
        <v>66</v>
      </c>
      <c r="B78" s="18" t="n">
        <v>187610</v>
      </c>
      <c r="C78" s="18"/>
      <c r="D78" s="18" t="n">
        <f aca="false">SUM(B78:C78)</f>
        <v>187610</v>
      </c>
      <c r="E78" s="18" t="n">
        <v>158154</v>
      </c>
      <c r="F78" s="18"/>
      <c r="G78" s="18" t="n">
        <f aca="false">SUM(E78:F78)</f>
        <v>158154</v>
      </c>
      <c r="H78" s="18" t="n">
        <v>158153</v>
      </c>
      <c r="I78" s="18"/>
      <c r="J78" s="18" t="n">
        <f aca="false">SUM(H78:I78)</f>
        <v>158153</v>
      </c>
      <c r="K78" s="14" t="n">
        <f aca="false">SUM(J78/G78)</f>
        <v>0.999993677048952</v>
      </c>
    </row>
    <row r="79" customFormat="false" ht="12.75" hidden="false" customHeight="false" outlineLevel="0" collapsed="false">
      <c r="A79" s="52" t="s">
        <v>67</v>
      </c>
      <c r="B79" s="18" t="n">
        <v>37069</v>
      </c>
      <c r="C79" s="18" t="n">
        <v>76887</v>
      </c>
      <c r="D79" s="18" t="n">
        <f aca="false">SUM(B79:C79)</f>
        <v>113956</v>
      </c>
      <c r="E79" s="18" t="n">
        <v>39242</v>
      </c>
      <c r="F79" s="18" t="n">
        <v>79413</v>
      </c>
      <c r="G79" s="18" t="n">
        <f aca="false">SUM(E79:F79)</f>
        <v>118655</v>
      </c>
      <c r="H79" s="18" t="n">
        <v>37496</v>
      </c>
      <c r="I79" s="24" t="n">
        <v>74970</v>
      </c>
      <c r="J79" s="18" t="n">
        <f aca="false">SUM(H79:I79)</f>
        <v>112466</v>
      </c>
      <c r="K79" s="14" t="n">
        <f aca="false">SUM(J79/G79)</f>
        <v>0.94784037756521</v>
      </c>
    </row>
    <row r="80" customFormat="false" ht="12.75" hidden="false" customHeight="false" outlineLevel="0" collapsed="false">
      <c r="A80" s="52" t="s">
        <v>68</v>
      </c>
      <c r="B80" s="18"/>
      <c r="C80" s="18" t="n">
        <v>44164</v>
      </c>
      <c r="D80" s="18" t="n">
        <f aca="false">SUM(B80:C80)</f>
        <v>44164</v>
      </c>
      <c r="E80" s="18"/>
      <c r="F80" s="18"/>
      <c r="G80" s="18" t="n">
        <f aca="false">SUM(E80:F80)</f>
        <v>0</v>
      </c>
      <c r="H80" s="18"/>
      <c r="I80" s="24"/>
      <c r="J80" s="18" t="n">
        <f aca="false">SUM(H80:I80)</f>
        <v>0</v>
      </c>
      <c r="K80" s="14"/>
    </row>
    <row r="81" customFormat="false" ht="12.75" hidden="false" customHeight="false" outlineLevel="0" collapsed="false">
      <c r="A81" s="52" t="s">
        <v>69</v>
      </c>
      <c r="B81" s="18" t="n">
        <v>1331500</v>
      </c>
      <c r="C81" s="18" t="n">
        <v>857031</v>
      </c>
      <c r="D81" s="18" t="n">
        <f aca="false">SUM(B81:C81)</f>
        <v>2188531</v>
      </c>
      <c r="E81" s="18" t="n">
        <v>1130943</v>
      </c>
      <c r="F81" s="18" t="n">
        <v>644846</v>
      </c>
      <c r="G81" s="18" t="n">
        <f aca="false">SUM(E81:F81)</f>
        <v>1775789</v>
      </c>
      <c r="H81" s="18" t="n">
        <v>979603</v>
      </c>
      <c r="I81" s="24" t="n">
        <v>636225</v>
      </c>
      <c r="J81" s="18" t="n">
        <f aca="false">SUM(H81:I81)</f>
        <v>1615828</v>
      </c>
      <c r="K81" s="14" t="n">
        <f aca="false">SUM(J81/G81)</f>
        <v>0.909921167435996</v>
      </c>
    </row>
    <row r="82" customFormat="false" ht="12.75" hidden="false" customHeight="false" outlineLevel="0" collapsed="false">
      <c r="A82" s="17" t="s">
        <v>70</v>
      </c>
      <c r="B82" s="18"/>
      <c r="C82" s="18"/>
      <c r="D82" s="18"/>
      <c r="E82" s="18"/>
      <c r="F82" s="18"/>
      <c r="G82" s="18" t="n">
        <f aca="false">SUM(E82:F82)</f>
        <v>0</v>
      </c>
      <c r="H82" s="18"/>
      <c r="I82" s="24"/>
      <c r="J82" s="18" t="n">
        <f aca="false">SUM(H82:I82)</f>
        <v>0</v>
      </c>
      <c r="K82" s="14"/>
    </row>
    <row r="83" customFormat="false" ht="12.75" hidden="false" customHeight="false" outlineLevel="0" collapsed="false">
      <c r="A83" s="17" t="s">
        <v>71</v>
      </c>
      <c r="B83" s="18"/>
      <c r="C83" s="18"/>
      <c r="D83" s="18"/>
      <c r="E83" s="18"/>
      <c r="F83" s="18" t="n">
        <v>18600</v>
      </c>
      <c r="G83" s="18" t="n">
        <f aca="false">SUM(E83:F83)</f>
        <v>18600</v>
      </c>
      <c r="H83" s="18"/>
      <c r="I83" s="24" t="n">
        <v>18600</v>
      </c>
      <c r="J83" s="18" t="n">
        <f aca="false">SUM(H83:I83)</f>
        <v>18600</v>
      </c>
      <c r="K83" s="14" t="n">
        <f aca="false">SUM(J83/G83)</f>
        <v>1</v>
      </c>
    </row>
    <row r="84" customFormat="false" ht="12.75" hidden="false" customHeight="false" outlineLevel="0" collapsed="false">
      <c r="A84" s="29"/>
      <c r="B84" s="18"/>
      <c r="C84" s="18"/>
      <c r="D84" s="18"/>
      <c r="E84" s="18"/>
      <c r="F84" s="18"/>
      <c r="G84" s="18"/>
      <c r="H84" s="18"/>
      <c r="I84" s="19"/>
      <c r="J84" s="18"/>
      <c r="K84" s="14"/>
    </row>
    <row r="85" customFormat="false" ht="12.75" hidden="false" customHeight="false" outlineLevel="0" collapsed="false">
      <c r="A85" s="11" t="s">
        <v>72</v>
      </c>
      <c r="B85" s="21" t="n">
        <v>5463718</v>
      </c>
      <c r="C85" s="21" t="n">
        <v>3325</v>
      </c>
      <c r="D85" s="21" t="n">
        <f aca="false">SUM(B85:C85)</f>
        <v>5467043</v>
      </c>
      <c r="E85" s="21" t="n">
        <v>18805171</v>
      </c>
      <c r="F85" s="21" t="n">
        <v>8617</v>
      </c>
      <c r="G85" s="21" t="n">
        <f aca="false">SUM(E85:F85)</f>
        <v>18813788</v>
      </c>
      <c r="H85" s="21" t="n">
        <v>7904936</v>
      </c>
      <c r="I85" s="22" t="n">
        <v>8624</v>
      </c>
      <c r="J85" s="21" t="n">
        <f aca="false">SUM(H85:I85)</f>
        <v>7913560</v>
      </c>
      <c r="K85" s="14" t="n">
        <f aca="false">SUM(J85/G85)</f>
        <v>0.420625553982005</v>
      </c>
    </row>
    <row r="86" customFormat="false" ht="12.75" hidden="false" customHeight="false" outlineLevel="0" collapsed="false">
      <c r="A86" s="53" t="s">
        <v>73</v>
      </c>
      <c r="B86" s="54"/>
      <c r="C86" s="54"/>
      <c r="D86" s="54" t="n">
        <f aca="false">SUM(B86:C86)</f>
        <v>0</v>
      </c>
      <c r="E86" s="54" t="n">
        <v>1000</v>
      </c>
      <c r="F86" s="54"/>
      <c r="G86" s="54" t="n">
        <f aca="false">SUM(E86:F86)</f>
        <v>1000</v>
      </c>
      <c r="H86" s="54" t="n">
        <v>1000</v>
      </c>
      <c r="I86" s="55"/>
      <c r="J86" s="54" t="n">
        <f aca="false">SUM(H86:I86)</f>
        <v>1000</v>
      </c>
      <c r="K86" s="14" t="n">
        <f aca="false">SUM(J86/G86)</f>
        <v>1</v>
      </c>
    </row>
    <row r="87" customFormat="false" ht="12.75" hidden="false" customHeight="false" outlineLevel="0" collapsed="false">
      <c r="A87" s="50"/>
      <c r="B87" s="56"/>
      <c r="C87" s="21"/>
      <c r="D87" s="21"/>
      <c r="E87" s="56"/>
      <c r="F87" s="21"/>
      <c r="G87" s="21"/>
      <c r="H87" s="18"/>
      <c r="I87" s="19"/>
      <c r="J87" s="18"/>
      <c r="K87" s="14"/>
    </row>
    <row r="88" customFormat="false" ht="12.75" hidden="false" customHeight="false" outlineLevel="0" collapsed="false">
      <c r="A88" s="50" t="s">
        <v>74</v>
      </c>
      <c r="B88" s="56" t="n">
        <v>178005</v>
      </c>
      <c r="C88" s="21"/>
      <c r="D88" s="21" t="n">
        <f aca="false">SUM(B88:C88)</f>
        <v>178005</v>
      </c>
      <c r="E88" s="56" t="n">
        <v>252198</v>
      </c>
      <c r="F88" s="21"/>
      <c r="G88" s="21" t="n">
        <f aca="false">SUM(E88:F88)</f>
        <v>252198</v>
      </c>
      <c r="H88" s="21" t="n">
        <v>176283</v>
      </c>
      <c r="I88" s="22"/>
      <c r="J88" s="21" t="n">
        <f aca="false">SUM(H88:I88)</f>
        <v>176283</v>
      </c>
      <c r="K88" s="14" t="n">
        <f aca="false">SUM(J88/G88)</f>
        <v>0.698986510598815</v>
      </c>
    </row>
    <row r="89" customFormat="false" ht="12.75" hidden="false" customHeight="false" outlineLevel="0" collapsed="false">
      <c r="A89" s="50"/>
      <c r="B89" s="56"/>
      <c r="C89" s="21"/>
      <c r="D89" s="21"/>
      <c r="E89" s="21"/>
      <c r="F89" s="21"/>
      <c r="G89" s="21"/>
      <c r="H89" s="18"/>
      <c r="I89" s="19"/>
      <c r="J89" s="18"/>
      <c r="K89" s="14"/>
    </row>
    <row r="90" customFormat="false" ht="12.75" hidden="false" customHeight="false" outlineLevel="0" collapsed="false">
      <c r="A90" s="50" t="s">
        <v>75</v>
      </c>
      <c r="B90" s="56" t="n">
        <f aca="false">SUM(B91:B93)</f>
        <v>32331</v>
      </c>
      <c r="C90" s="56" t="n">
        <f aca="false">SUM(C91:C93)</f>
        <v>100804</v>
      </c>
      <c r="D90" s="56" t="n">
        <f aca="false">SUM(D91:D93)</f>
        <v>133135</v>
      </c>
      <c r="E90" s="56" t="n">
        <f aca="false">SUM(E91:E93)</f>
        <v>32331</v>
      </c>
      <c r="F90" s="56" t="n">
        <f aca="false">SUM(F91:F93)</f>
        <v>84613</v>
      </c>
      <c r="G90" s="56" t="n">
        <f aca="false">SUM(G91:G93)</f>
        <v>116944</v>
      </c>
      <c r="H90" s="56" t="n">
        <f aca="false">SUM(H91:H93)</f>
        <v>32330</v>
      </c>
      <c r="I90" s="57" t="n">
        <f aca="false">SUM(I91:I93)</f>
        <v>84548</v>
      </c>
      <c r="J90" s="56" t="n">
        <f aca="false">SUM(J91:J93)</f>
        <v>116878</v>
      </c>
      <c r="K90" s="14" t="n">
        <f aca="false">SUM(J90/G90)</f>
        <v>0.999435627308797</v>
      </c>
    </row>
    <row r="91" customFormat="false" ht="12.75" hidden="false" customHeight="false" outlineLevel="0" collapsed="false">
      <c r="A91" s="52" t="s">
        <v>76</v>
      </c>
      <c r="B91" s="58"/>
      <c r="C91" s="58"/>
      <c r="D91" s="18" t="n">
        <f aca="false">SUM(B91:C91)</f>
        <v>0</v>
      </c>
      <c r="E91" s="58"/>
      <c r="F91" s="58"/>
      <c r="G91" s="18" t="n">
        <f aca="false">SUM(E91:F91)</f>
        <v>0</v>
      </c>
      <c r="H91" s="18"/>
      <c r="I91" s="24"/>
      <c r="J91" s="18" t="n">
        <f aca="false">SUM(H91:I91)</f>
        <v>0</v>
      </c>
      <c r="K91" s="14"/>
    </row>
    <row r="92" customFormat="false" ht="12.75" hidden="false" customHeight="false" outlineLevel="0" collapsed="false">
      <c r="A92" s="52" t="s">
        <v>77</v>
      </c>
      <c r="B92" s="58" t="n">
        <v>32331</v>
      </c>
      <c r="C92" s="18" t="n">
        <v>100804</v>
      </c>
      <c r="D92" s="18" t="n">
        <f aca="false">SUM(B92:C92)</f>
        <v>133135</v>
      </c>
      <c r="E92" s="58" t="n">
        <v>32331</v>
      </c>
      <c r="F92" s="18" t="n">
        <v>84613</v>
      </c>
      <c r="G92" s="18" t="n">
        <f aca="false">SUM(E92:F92)</f>
        <v>116944</v>
      </c>
      <c r="H92" s="18" t="n">
        <v>32330</v>
      </c>
      <c r="I92" s="24" t="n">
        <v>84548</v>
      </c>
      <c r="J92" s="18" t="n">
        <f aca="false">SUM(H92:I92)</f>
        <v>116878</v>
      </c>
      <c r="K92" s="14" t="n">
        <f aca="false">SUM(J92/G92)</f>
        <v>0.999435627308797</v>
      </c>
    </row>
    <row r="93" customFormat="false" ht="12.75" hidden="false" customHeight="false" outlineLevel="0" collapsed="false">
      <c r="A93" s="29"/>
      <c r="B93" s="58"/>
      <c r="C93" s="56"/>
      <c r="D93" s="18"/>
      <c r="E93" s="18"/>
      <c r="F93" s="18"/>
      <c r="G93" s="18"/>
      <c r="H93" s="18"/>
      <c r="I93" s="19"/>
      <c r="J93" s="18"/>
      <c r="K93" s="14"/>
    </row>
    <row r="94" customFormat="false" ht="12.75" hidden="false" customHeight="false" outlineLevel="0" collapsed="false">
      <c r="A94" s="59" t="s">
        <v>78</v>
      </c>
      <c r="B94" s="21" t="n">
        <f aca="false">SUM(B95:B97)</f>
        <v>271503</v>
      </c>
      <c r="C94" s="21" t="n">
        <f aca="false">SUM(C95:C97)</f>
        <v>0</v>
      </c>
      <c r="D94" s="21" t="n">
        <f aca="false">SUM(D95:D97)</f>
        <v>271503</v>
      </c>
      <c r="E94" s="21" t="n">
        <f aca="false">SUM(E95:E97)</f>
        <v>97799</v>
      </c>
      <c r="F94" s="21" t="n">
        <f aca="false">SUM(F95:F97)</f>
        <v>0</v>
      </c>
      <c r="G94" s="21" t="n">
        <f aca="false">SUM(G95:G97)</f>
        <v>97799</v>
      </c>
      <c r="H94" s="21" t="n">
        <f aca="false">SUM(H95:H97)</f>
        <v>0</v>
      </c>
      <c r="I94" s="22" t="n">
        <f aca="false">SUM(I95:I97)</f>
        <v>0</v>
      </c>
      <c r="J94" s="21" t="n">
        <f aca="false">SUM(J95:J97)</f>
        <v>0</v>
      </c>
      <c r="K94" s="14" t="n">
        <f aca="false">SUM(J94/G94)</f>
        <v>0</v>
      </c>
    </row>
    <row r="95" customFormat="false" ht="12.75" hidden="false" customHeight="false" outlineLevel="0" collapsed="false">
      <c r="A95" s="60" t="s">
        <v>79</v>
      </c>
      <c r="B95" s="58" t="n">
        <v>209003</v>
      </c>
      <c r="C95" s="58"/>
      <c r="D95" s="58" t="n">
        <f aca="false">SUM(B95:C95)</f>
        <v>209003</v>
      </c>
      <c r="E95" s="58" t="n">
        <v>73659</v>
      </c>
      <c r="F95" s="58"/>
      <c r="G95" s="58" t="n">
        <f aca="false">SUM(E95:F95)</f>
        <v>73659</v>
      </c>
      <c r="H95" s="58"/>
      <c r="I95" s="61"/>
      <c r="J95" s="58" t="n">
        <f aca="false">SUM(H95:I95)</f>
        <v>0</v>
      </c>
      <c r="K95" s="14" t="n">
        <f aca="false">SUM(J95/G95)</f>
        <v>0</v>
      </c>
    </row>
    <row r="96" customFormat="false" ht="12.75" hidden="false" customHeight="false" outlineLevel="0" collapsed="false">
      <c r="A96" s="62" t="s">
        <v>80</v>
      </c>
      <c r="B96" s="18" t="n">
        <v>19000</v>
      </c>
      <c r="C96" s="18"/>
      <c r="D96" s="58" t="n">
        <f aca="false">SUM(B96:C96)</f>
        <v>19000</v>
      </c>
      <c r="E96" s="18" t="n">
        <v>18705</v>
      </c>
      <c r="F96" s="18"/>
      <c r="G96" s="58" t="n">
        <f aca="false">SUM(E96:F96)</f>
        <v>18705</v>
      </c>
      <c r="H96" s="18"/>
      <c r="I96" s="24"/>
      <c r="J96" s="58" t="n">
        <f aca="false">SUM(H96:I96)</f>
        <v>0</v>
      </c>
      <c r="K96" s="14" t="n">
        <f aca="false">SUM(J96/G96)</f>
        <v>0</v>
      </c>
    </row>
    <row r="97" customFormat="false" ht="12.75" hidden="false" customHeight="false" outlineLevel="0" collapsed="false">
      <c r="A97" s="62" t="s">
        <v>81</v>
      </c>
      <c r="B97" s="18" t="n">
        <v>43500</v>
      </c>
      <c r="C97" s="18"/>
      <c r="D97" s="58" t="n">
        <f aca="false">SUM(B97:C97)</f>
        <v>43500</v>
      </c>
      <c r="E97" s="18" t="n">
        <v>5435</v>
      </c>
      <c r="F97" s="18"/>
      <c r="G97" s="58" t="n">
        <f aca="false">SUM(E97:F97)</f>
        <v>5435</v>
      </c>
      <c r="H97" s="18"/>
      <c r="I97" s="24"/>
      <c r="J97" s="58" t="n">
        <f aca="false">SUM(H97:I97)</f>
        <v>0</v>
      </c>
      <c r="K97" s="14" t="n">
        <f aca="false">SUM(J97/G97)</f>
        <v>0</v>
      </c>
    </row>
    <row r="98" customFormat="false" ht="12.75" hidden="false" customHeight="false" outlineLevel="0" collapsed="false">
      <c r="A98" s="52"/>
      <c r="B98" s="21"/>
      <c r="C98" s="21"/>
      <c r="D98" s="52"/>
      <c r="E98" s="52"/>
      <c r="F98" s="52"/>
      <c r="G98" s="52"/>
      <c r="H98" s="21"/>
      <c r="I98" s="15"/>
      <c r="J98" s="21"/>
      <c r="K98" s="14"/>
    </row>
    <row r="99" customFormat="false" ht="12.75" hidden="false" customHeight="false" outlineLevel="0" collapsed="false">
      <c r="A99" s="52"/>
      <c r="B99" s="21"/>
      <c r="C99" s="21"/>
      <c r="D99" s="52"/>
      <c r="E99" s="52"/>
      <c r="F99" s="52"/>
      <c r="G99" s="52"/>
      <c r="H99" s="21"/>
      <c r="I99" s="15"/>
      <c r="J99" s="21"/>
      <c r="K99" s="14"/>
    </row>
    <row r="100" customFormat="false" ht="12.75" hidden="false" customHeight="false" outlineLevel="0" collapsed="false">
      <c r="A100" s="52"/>
      <c r="B100" s="21"/>
      <c r="C100" s="21"/>
      <c r="D100" s="52"/>
      <c r="E100" s="52"/>
      <c r="F100" s="52"/>
      <c r="G100" s="52"/>
      <c r="H100" s="32"/>
      <c r="I100" s="63"/>
      <c r="J100" s="32"/>
      <c r="K100" s="64"/>
    </row>
    <row r="101" customFormat="false" ht="12.75" hidden="false" customHeight="false" outlineLevel="0" collapsed="false">
      <c r="A101" s="65" t="s">
        <v>82</v>
      </c>
      <c r="B101" s="44" t="n">
        <f aca="false">SUM(B67,B69,B71,B75,B77,B85,B88,B90,B94)</f>
        <v>14313167</v>
      </c>
      <c r="C101" s="44" t="n">
        <f aca="false">SUM(C67,C69,C71,C75,C77,C85,C88,C90,C94)</f>
        <v>1474043</v>
      </c>
      <c r="D101" s="44" t="n">
        <f aca="false">SUM(D67,D69,D71,D75,D77,D85,D88,D90,D94)</f>
        <v>15787210</v>
      </c>
      <c r="E101" s="44" t="n">
        <f aca="false">SUM(E67,E69,E71,E75,E77,E85,E88,E90,E94)</f>
        <v>26824926</v>
      </c>
      <c r="F101" s="44" t="n">
        <f aca="false">SUM(F67,F69,F71,F75,F77,F85,F88,F90,F94)</f>
        <v>1033313</v>
      </c>
      <c r="G101" s="44" t="n">
        <f aca="false">SUM(G67,G69,G71,G75,G77,G85,G88,G90,G94)</f>
        <v>27858239</v>
      </c>
      <c r="H101" s="44" t="n">
        <f aca="false">SUM(H67,H69,H71,H75,H77,H85,H88,H90,H94)</f>
        <v>12650949</v>
      </c>
      <c r="I101" s="45" t="n">
        <f aca="false">SUM(I67,I69,I71,I75,I77,I85,I88,I90,I94)</f>
        <v>997878</v>
      </c>
      <c r="J101" s="44" t="n">
        <f aca="false">SUM(J67,J69,J71,J75,J77,J85,J88,J90,J94)</f>
        <v>13648827</v>
      </c>
      <c r="K101" s="66" t="n">
        <f aca="false">SUM(J101/G101)</f>
        <v>0.489938613851364</v>
      </c>
    </row>
    <row r="102" customFormat="false" ht="12.75" hidden="false" customHeight="false" outlineLevel="0" collapsed="false">
      <c r="A102" s="59" t="s">
        <v>83</v>
      </c>
      <c r="B102" s="12" t="n">
        <f aca="false">SUM(B103:B105)</f>
        <v>766940</v>
      </c>
      <c r="C102" s="12" t="n">
        <f aca="false">SUM(C103:C105)</f>
        <v>0</v>
      </c>
      <c r="D102" s="12" t="n">
        <f aca="false">SUM(D103:D105)</f>
        <v>766940</v>
      </c>
      <c r="E102" s="12" t="n">
        <f aca="false">SUM(E103:E105)</f>
        <v>1630010</v>
      </c>
      <c r="F102" s="12" t="n">
        <f aca="false">SUM(F103:F105)</f>
        <v>0</v>
      </c>
      <c r="G102" s="12" t="n">
        <f aca="false">SUM(G103:G105)</f>
        <v>1630010</v>
      </c>
      <c r="H102" s="12" t="n">
        <f aca="false">SUM(H103:H105)</f>
        <v>1630010</v>
      </c>
      <c r="I102" s="13" t="n">
        <f aca="false">SUM(I103:I105)</f>
        <v>0</v>
      </c>
      <c r="J102" s="12" t="n">
        <f aca="false">SUM(J103:J105)</f>
        <v>1630010</v>
      </c>
      <c r="K102" s="51" t="n">
        <f aca="false">SUM(J102/G102)</f>
        <v>1</v>
      </c>
    </row>
    <row r="103" customFormat="false" ht="12.75" hidden="false" customHeight="false" outlineLevel="0" collapsed="false">
      <c r="A103" s="62" t="s">
        <v>84</v>
      </c>
      <c r="B103" s="18" t="n">
        <v>232891</v>
      </c>
      <c r="C103" s="18"/>
      <c r="D103" s="18" t="n">
        <f aca="false">SUM(B103:C103)</f>
        <v>232891</v>
      </c>
      <c r="E103" s="18" t="n">
        <v>232891</v>
      </c>
      <c r="F103" s="18"/>
      <c r="G103" s="18" t="n">
        <f aca="false">SUM(E103:F103)</f>
        <v>232891</v>
      </c>
      <c r="H103" s="25" t="n">
        <v>232891</v>
      </c>
      <c r="I103" s="19"/>
      <c r="J103" s="18" t="n">
        <f aca="false">SUM(H103:I103)</f>
        <v>232891</v>
      </c>
      <c r="K103" s="14" t="n">
        <f aca="false">SUM(J103/G103)</f>
        <v>1</v>
      </c>
    </row>
    <row r="104" customFormat="false" ht="12.75" hidden="false" customHeight="false" outlineLevel="0" collapsed="false">
      <c r="A104" s="41" t="s">
        <v>85</v>
      </c>
      <c r="B104" s="18" t="n">
        <v>500000</v>
      </c>
      <c r="C104" s="18"/>
      <c r="D104" s="18" t="n">
        <f aca="false">SUM(B104:C104)</f>
        <v>500000</v>
      </c>
      <c r="E104" s="18" t="n">
        <v>1262039</v>
      </c>
      <c r="F104" s="18"/>
      <c r="G104" s="18" t="n">
        <f aca="false">SUM(E104:F104)</f>
        <v>1262039</v>
      </c>
      <c r="H104" s="25" t="n">
        <v>1262039</v>
      </c>
      <c r="I104" s="19"/>
      <c r="J104" s="18" t="n">
        <f aca="false">SUM(H104:I104)</f>
        <v>1262039</v>
      </c>
      <c r="K104" s="14" t="n">
        <f aca="false">SUM(J104/G104)</f>
        <v>1</v>
      </c>
    </row>
    <row r="105" customFormat="false" ht="12.75" hidden="false" customHeight="false" outlineLevel="0" collapsed="false">
      <c r="A105" s="62" t="s">
        <v>86</v>
      </c>
      <c r="B105" s="18" t="n">
        <v>34049</v>
      </c>
      <c r="C105" s="18"/>
      <c r="D105" s="18" t="n">
        <f aca="false">SUM(B105:C105)</f>
        <v>34049</v>
      </c>
      <c r="E105" s="18" t="n">
        <v>135080</v>
      </c>
      <c r="F105" s="18"/>
      <c r="G105" s="18" t="n">
        <f aca="false">SUM(E105:F105)</f>
        <v>135080</v>
      </c>
      <c r="H105" s="25" t="n">
        <v>135080</v>
      </c>
      <c r="I105" s="19"/>
      <c r="J105" s="18" t="n">
        <f aca="false">SUM(H105:I105)</f>
        <v>135080</v>
      </c>
      <c r="K105" s="64" t="n">
        <f aca="false">SUM(J105/G105)</f>
        <v>1</v>
      </c>
    </row>
    <row r="106" customFormat="false" ht="12.75" hidden="false" customHeight="false" outlineLevel="0" collapsed="false">
      <c r="A106" s="43" t="s">
        <v>87</v>
      </c>
      <c r="B106" s="44" t="n">
        <f aca="false">SUM(B101,B102)</f>
        <v>15080107</v>
      </c>
      <c r="C106" s="44" t="n">
        <f aca="false">SUM(C101,C102)</f>
        <v>1474043</v>
      </c>
      <c r="D106" s="44" t="n">
        <f aca="false">SUM(D101,D102)</f>
        <v>16554150</v>
      </c>
      <c r="E106" s="44" t="n">
        <f aca="false">SUM(E101,E102)</f>
        <v>28454936</v>
      </c>
      <c r="F106" s="44" t="n">
        <f aca="false">SUM(F101,F102)</f>
        <v>1033313</v>
      </c>
      <c r="G106" s="44" t="n">
        <f aca="false">SUM(G101,G102)</f>
        <v>29488249</v>
      </c>
      <c r="H106" s="44" t="n">
        <f aca="false">SUM(H101,H102)</f>
        <v>14280959</v>
      </c>
      <c r="I106" s="45" t="n">
        <f aca="false">SUM(I101,I102)</f>
        <v>997878</v>
      </c>
      <c r="J106" s="44" t="n">
        <f aca="false">SUM(J101,J102)</f>
        <v>15278837</v>
      </c>
      <c r="K106" s="66" t="n">
        <f aca="false">SUM(J106/G106)</f>
        <v>0.518133070566516</v>
      </c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</row>
    <row r="109" customFormat="false" ht="12.75" hidden="false" customHeight="false" outlineLevel="0" collapsed="false">
      <c r="C109" s="67"/>
      <c r="D109" s="68"/>
      <c r="E109" s="68"/>
      <c r="F109" s="68"/>
      <c r="G109" s="68"/>
      <c r="H109" s="69"/>
      <c r="I109" s="69"/>
      <c r="J109" s="70"/>
    </row>
  </sheetData>
  <mergeCells count="39"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4:A66"/>
    <mergeCell ref="B64:B66"/>
    <mergeCell ref="C64:C66"/>
    <mergeCell ref="D64:D66"/>
    <mergeCell ref="E64:G64"/>
    <mergeCell ref="H64:J64"/>
    <mergeCell ref="K64:K66"/>
    <mergeCell ref="E65:E66"/>
    <mergeCell ref="F65:F66"/>
    <mergeCell ref="G65:G66"/>
    <mergeCell ref="H65:H66"/>
    <mergeCell ref="I65:I66"/>
    <mergeCell ref="J65:J66"/>
    <mergeCell ref="H109:I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5-13T14:30:25Z</cp:lastPrinted>
  <dcterms:modified xsi:type="dcterms:W3CDTF">2021-05-31T12:26:28Z</dcterms:modified>
  <cp:revision>0</cp:revision>
  <dc:subject/>
  <dc:title/>
</cp:coreProperties>
</file>